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22790"/>
        <c:axId val="6558015"/>
      </c:lineChart>
      <c:catAx>
        <c:axId val="88122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8015"/>
        <c:crossesAt val="0"/>
        <c:auto val="1"/>
        <c:lblAlgn val="ctr"/>
        <c:lblOffset val="100"/>
        <c:noMultiLvlLbl val="0"/>
      </c:catAx>
      <c:valAx>
        <c:axId val="65580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22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47618"/>
        <c:axId val="26742864"/>
      </c:lineChart>
      <c:catAx>
        <c:axId val="91547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42864"/>
        <c:crossesAt val="0"/>
        <c:auto val="1"/>
        <c:lblAlgn val="ctr"/>
        <c:lblOffset val="100"/>
        <c:noMultiLvlLbl val="0"/>
      </c:catAx>
      <c:valAx>
        <c:axId val="26742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7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3540"/>
        <c:axId val="2432604"/>
      </c:lineChart>
      <c:catAx>
        <c:axId val="1700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2604"/>
        <c:crossesAt val="0"/>
        <c:auto val="1"/>
        <c:lblAlgn val="ctr"/>
        <c:lblOffset val="100"/>
        <c:noMultiLvlLbl val="0"/>
      </c:catAx>
      <c:valAx>
        <c:axId val="2432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35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577222"/>
        <c:axId val="82262140"/>
      </c:lineChart>
      <c:catAx>
        <c:axId val="1057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2140"/>
        <c:crossesAt val="0"/>
        <c:auto val="1"/>
        <c:lblAlgn val="ctr"/>
        <c:lblOffset val="100"/>
        <c:noMultiLvlLbl val="0"/>
      </c:catAx>
      <c:valAx>
        <c:axId val="822621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72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